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PILAKHWA AND ANWARPUR (UBARPUR) OF EDD-II, HAPUR, UNDER EDC., HAPUR.</t>
  </si>
  <si>
    <t xml:space="preserve">Tender No: 6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PILAKHWA AND ANWARPUR (UBARPUR)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1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1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27T06:26:40Z</cp:lastPrinted>
  <dcterms:modified xsi:type="dcterms:W3CDTF">2022-09-27T06:2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